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41205624"/>
        <c:axId val="9353703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87870375"/>
        <c:axId val="58972783"/>
      </c:scatterChart>
      <c:valAx>
        <c:axId val="412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37"/>
        <c:crossesAt val="0"/>
        <c:crossBetween val="midCat"/>
      </c:valAx>
      <c:valAx>
        <c:axId val="935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24"/>
        <c:crossesAt val="0"/>
        <c:crossBetween val="midCat"/>
      </c:valAx>
      <c:valAx>
        <c:axId val="8787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83"/>
        <c:crossBetween val="midCat"/>
      </c:valAx>
      <c:valAx>
        <c:axId val="589727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79878014"/>
        <c:axId val="1000477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54443538"/>
        <c:axId val="2208132"/>
      </c:scatterChart>
      <c:valAx>
        <c:axId val="7987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774"/>
        <c:crossesAt val="0"/>
        <c:crossBetween val="midCat"/>
      </c:valAx>
      <c:valAx>
        <c:axId val="100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014"/>
        <c:crossesAt val="0"/>
        <c:crossBetween val="midCat"/>
      </c:valAx>
      <c:valAx>
        <c:axId val="5444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2"/>
        <c:crossBetween val="midCat"/>
      </c:valAx>
      <c:valAx>
        <c:axId val="2208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35730099"/>
        <c:axId val="80763847"/>
      </c:scatterChart>
      <c:valAx>
        <c:axId val="3573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47"/>
        <c:crossesAt val="0"/>
        <c:crossBetween val="midCat"/>
      </c:valAx>
      <c:valAx>
        <c:axId val="807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27981671"/>
        <c:axId val="29015728"/>
      </c:scatterChart>
      <c:valAx>
        <c:axId val="2798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728"/>
        <c:crossesAt val="0"/>
        <c:crossBetween val="midCat"/>
      </c:valAx>
      <c:valAx>
        <c:axId val="290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29676924"/>
        <c:axId val="18281556"/>
      </c:scatterChart>
      <c:valAx>
        <c:axId val="296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56"/>
        <c:crossesAt val="0"/>
        <c:crossBetween val="midCat"/>
      </c:valAx>
      <c:valAx>
        <c:axId val="182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76227715"/>
        <c:axId val="67121571"/>
      </c:scatterChart>
      <c:valAx>
        <c:axId val="762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71"/>
        <c:crossesAt val="0"/>
        <c:crossBetween val="midCat"/>
      </c:valAx>
      <c:valAx>
        <c:axId val="671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88342623"/>
        <c:axId val="3665657"/>
      </c:scatterChart>
      <c:valAx>
        <c:axId val="8834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57"/>
        <c:crossesAt val="0"/>
        <c:crossBetween val="midCat"/>
      </c:valAx>
      <c:valAx>
        <c:axId val="36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77687384"/>
        <c:axId val="94621442"/>
      </c:scatterChart>
      <c:valAx>
        <c:axId val="7768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42"/>
        <c:crossesAt val="0"/>
        <c:crossBetween val="midCat"/>
      </c:valAx>
      <c:valAx>
        <c:axId val="946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